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УТВЕРЖДЕНО:</t>
  </si>
  <si>
    <t xml:space="preserve">Штат в количестве               18,0                (единиц)</t>
  </si>
  <si>
    <t xml:space="preserve">с месячным ФОТ                 309 398,61       (руб)</t>
  </si>
  <si>
    <t xml:space="preserve">Триста девять тысяч триста девяносто восемь руб. 61 коп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администрации Новоалександровского сельского поселения</t>
  </si>
  <si>
    <t xml:space="preserve">С.А. Комаров</t>
  </si>
  <si>
    <t xml:space="preserve">ШТАТНОЕ РАСПИСАНИЕ</t>
  </si>
  <si>
    <t xml:space="preserve">аппарата Администрации Новоалексадровского сельского поселения</t>
  </si>
  <si>
    <t xml:space="preserve">(наименование учреждения)</t>
  </si>
  <si>
    <t xml:space="preserve">по состоянию на</t>
  </si>
  <si>
    <t xml:space="preserve"> 01.06.2017 г.</t>
  </si>
  <si>
    <t xml:space="preserve">№ п/п</t>
  </si>
  <si>
    <t xml:space="preserve">Наименование должности</t>
  </si>
  <si>
    <t xml:space="preserve">Кол-во шт.един.</t>
  </si>
  <si>
    <t xml:space="preserve">Должностной оклад</t>
  </si>
  <si>
    <t xml:space="preserve">Надбавки к должностному окладу</t>
  </si>
  <si>
    <t xml:space="preserve">Итого: денежное содержание</t>
  </si>
  <si>
    <t xml:space="preserve">Матер. помощь </t>
  </si>
  <si>
    <t xml:space="preserve">Компенсационные выплаты</t>
  </si>
  <si>
    <t xml:space="preserve">Надбавки за …</t>
  </si>
  <si>
    <t xml:space="preserve">Месячный ФОТ</t>
  </si>
  <si>
    <t xml:space="preserve">ежемесячное денежное поощрение</t>
  </si>
  <si>
    <t xml:space="preserve">За секрет.</t>
  </si>
  <si>
    <t xml:space="preserve">За квалиф.</t>
  </si>
  <si>
    <t xml:space="preserve">За особые условия</t>
  </si>
  <si>
    <t xml:space="preserve">За выслугу лет</t>
  </si>
  <si>
    <t xml:space="preserve">премия </t>
  </si>
  <si>
    <t xml:space="preserve">секретность / вредность</t>
  </si>
  <si>
    <t xml:space="preserve">безаварийную эксплуатацию автомобиля</t>
  </si>
  <si>
    <t xml:space="preserve">классность водит.</t>
  </si>
  <si>
    <t xml:space="preserve">интенсивность и высокие показатели работы</t>
  </si>
  <si>
    <t xml:space="preserve">доведение до МРОТ</t>
  </si>
  <si>
    <t xml:space="preserve">%</t>
  </si>
  <si>
    <t xml:space="preserve">Сумма</t>
  </si>
  <si>
    <t xml:space="preserve">I Муниципальные служащие</t>
  </si>
  <si>
    <t xml:space="preserve">Глава администрации сельского поселения</t>
  </si>
  <si>
    <t xml:space="preserve">Зам.главы администрации</t>
  </si>
  <si>
    <t xml:space="preserve">Главный специалист</t>
  </si>
  <si>
    <t xml:space="preserve">Ведущий специалист</t>
  </si>
  <si>
    <t xml:space="preserve">Специалист 1 категории</t>
  </si>
  <si>
    <t xml:space="preserve"> Сектор экономики и финансов</t>
  </si>
  <si>
    <t xml:space="preserve">Зав.сектора экономики и финансов</t>
  </si>
  <si>
    <t xml:space="preserve">главный бухгалтер </t>
  </si>
  <si>
    <t xml:space="preserve">Итого по муниципальным служащим:</t>
  </si>
  <si>
    <t xml:space="preserve">II Работники по техническому обеспечению деятельности аппарата</t>
  </si>
  <si>
    <t xml:space="preserve">Секретарь- машинистка</t>
  </si>
  <si>
    <t xml:space="preserve">старший инспектор</t>
  </si>
  <si>
    <t xml:space="preserve">100</t>
  </si>
  <si>
    <t xml:space="preserve">50</t>
  </si>
  <si>
    <t xml:space="preserve">Итого работников по тех. обес. деят-ти аппарата</t>
  </si>
  <si>
    <t xml:space="preserve">III Обслуживающий персонал</t>
  </si>
  <si>
    <t xml:space="preserve">Водитель</t>
  </si>
  <si>
    <t xml:space="preserve">Уборщик служебных помещений</t>
  </si>
  <si>
    <t xml:space="preserve">Сторож</t>
  </si>
  <si>
    <t xml:space="preserve">Итого по обслужвающему персоналу</t>
  </si>
  <si>
    <t xml:space="preserve">Всего:</t>
  </si>
  <si>
    <t xml:space="preserve">Зав.сектора экономики и финансов                                                                                                                                                             Масловская А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85"/>
    <col collapsed="false" customWidth="true" hidden="false" outlineLevel="0" max="3" min="3" style="1" width="12.56"/>
    <col collapsed="false" customWidth="true" hidden="tru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8.14"/>
    <col collapsed="false" customWidth="true" hidden="false" outlineLevel="0" max="7" min="7" style="1" width="17.14"/>
    <col collapsed="false" customWidth="true" hidden="false" outlineLevel="0" max="8" min="8" style="1" width="8.41"/>
    <col collapsed="false" customWidth="true" hidden="false" outlineLevel="0" max="9" min="9" style="1" width="14.28"/>
    <col collapsed="false" customWidth="false" hidden="false" outlineLevel="0" max="10" min="10" style="1" width="9.14"/>
    <col collapsed="false" customWidth="true" hidden="false" outlineLevel="0" max="11" min="11" style="1" width="17.14"/>
    <col collapsed="false" customWidth="true" hidden="false" outlineLevel="0" max="12" min="12" style="1" width="10.28"/>
    <col collapsed="false" customWidth="true" hidden="false" outlineLevel="0" max="13" min="13" style="1" width="18.99"/>
    <col collapsed="false" customWidth="false" hidden="false" outlineLevel="0" max="14" min="14" style="1" width="9.14"/>
    <col collapsed="false" customWidth="true" hidden="false" outlineLevel="0" max="15" min="15" style="1" width="17.56"/>
    <col collapsed="false" customWidth="true" hidden="false" outlineLevel="0" max="16" min="16" style="1" width="7.99"/>
    <col collapsed="false" customWidth="true" hidden="false" outlineLevel="0" max="17" min="17" style="1" width="16.7"/>
    <col collapsed="false" customWidth="true" hidden="false" outlineLevel="0" max="18" min="18" style="1" width="18.7"/>
    <col collapsed="false" customWidth="true" hidden="false" outlineLevel="0" max="19" min="19" style="1" width="10.28"/>
    <col collapsed="false" customWidth="true" hidden="false" outlineLevel="0" max="20" min="20" style="1" width="17.14"/>
    <col collapsed="false" customWidth="true" hidden="false" outlineLevel="0" max="21" min="21" style="1" width="14.85"/>
    <col collapsed="false" customWidth="false" hidden="false" outlineLevel="0" max="22" min="22" style="1" width="9.14"/>
    <col collapsed="false" customWidth="true" hidden="false" outlineLevel="0" max="23" min="23" style="1" width="11.7"/>
    <col collapsed="false" customWidth="false" hidden="false" outlineLevel="0" max="24" min="24" style="1" width="9.14"/>
    <col collapsed="false" customWidth="true" hidden="false" outlineLevel="0" max="25" min="25" style="1" width="14.56"/>
    <col collapsed="false" customWidth="false" hidden="false" outlineLevel="0" max="28" min="26" style="1" width="9.14"/>
    <col collapsed="false" customWidth="true" hidden="false" outlineLevel="0" max="29" min="29" style="1" width="14.14"/>
    <col collapsed="false" customWidth="false" hidden="false" outlineLevel="0" max="30" min="30" style="1" width="9.14"/>
    <col collapsed="false" customWidth="true" hidden="false" outlineLevel="0" max="31" min="31" style="1" width="14.99"/>
    <col collapsed="false" customWidth="true" hidden="false" outlineLevel="0" max="32" min="32" style="1" width="20.41"/>
    <col collapsed="false" customWidth="false" hidden="false" outlineLevel="0" max="257" min="33" style="1" width="9.14"/>
  </cols>
  <sheetData>
    <row r="1" customFormat="false" ht="23.2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  <c r="AB1" s="3"/>
      <c r="AC1" s="3"/>
      <c r="AD1" s="3"/>
      <c r="AE1" s="3"/>
      <c r="AF1" s="3"/>
      <c r="AG1" s="4"/>
    </row>
    <row r="2" customFormat="false" ht="23.2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 t="s">
        <v>1</v>
      </c>
      <c r="Y2" s="3"/>
      <c r="Z2" s="3"/>
      <c r="AA2" s="3"/>
      <c r="AB2" s="3"/>
      <c r="AC2" s="3"/>
      <c r="AD2" s="3"/>
      <c r="AE2" s="3"/>
      <c r="AF2" s="3"/>
      <c r="AG2" s="4"/>
    </row>
    <row r="3" customFormat="false" ht="23.2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 t="s">
        <v>2</v>
      </c>
      <c r="Y3" s="3"/>
      <c r="Z3" s="3"/>
      <c r="AA3" s="3"/>
      <c r="AB3" s="3"/>
      <c r="AC3" s="3"/>
      <c r="AD3" s="3"/>
      <c r="AE3" s="3"/>
      <c r="AF3" s="3"/>
      <c r="AG3" s="4"/>
    </row>
    <row r="4" customFormat="false" ht="45.75" hidden="false" customHeight="true" outlineLevel="0" collapsed="false"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6" t="s">
        <v>3</v>
      </c>
      <c r="Y4" s="6"/>
      <c r="Z4" s="6"/>
      <c r="AA4" s="6"/>
      <c r="AB4" s="6"/>
      <c r="AC4" s="6"/>
      <c r="AD4" s="6"/>
      <c r="AE4" s="6"/>
      <c r="AF4" s="3"/>
      <c r="AG4" s="4"/>
    </row>
    <row r="5" customFormat="false" ht="23.25" hidden="false" customHeight="false" outlineLevel="0" collapsed="false">
      <c r="A5" s="4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3" t="s">
        <v>4</v>
      </c>
      <c r="Y5" s="3"/>
      <c r="Z5" s="3"/>
      <c r="AA5" s="3"/>
      <c r="AB5" s="3"/>
      <c r="AC5" s="3"/>
      <c r="AD5" s="3"/>
      <c r="AE5" s="3"/>
      <c r="AF5" s="3"/>
      <c r="AG5" s="4"/>
    </row>
    <row r="6" customFormat="false" ht="23.25" hidden="false" customHeight="false" outlineLevel="0" collapsed="false">
      <c r="A6" s="4"/>
      <c r="B6" s="4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7" t="s">
        <v>5</v>
      </c>
      <c r="S6" s="7"/>
      <c r="T6" s="7"/>
      <c r="U6" s="7"/>
      <c r="V6" s="7"/>
      <c r="W6" s="7"/>
      <c r="X6" s="7"/>
      <c r="Y6" s="8"/>
      <c r="Z6" s="3"/>
      <c r="AA6" s="3"/>
      <c r="AB6" s="3"/>
      <c r="AC6" s="3"/>
      <c r="AD6" s="3"/>
      <c r="AE6" s="3" t="s">
        <v>6</v>
      </c>
      <c r="AF6" s="3"/>
      <c r="AG6" s="4"/>
    </row>
    <row r="7" customFormat="false" ht="23.25" hidden="false" customHeight="false" outlineLevel="0" collapsed="false">
      <c r="A7" s="4"/>
      <c r="B7" s="4"/>
      <c r="C7" s="2"/>
      <c r="D7" s="2"/>
      <c r="E7" s="2"/>
      <c r="F7" s="2"/>
      <c r="G7" s="2"/>
      <c r="H7" s="2"/>
      <c r="I7" s="2"/>
      <c r="J7" s="2"/>
      <c r="K7" s="2"/>
      <c r="L7" s="3" t="s">
        <v>7</v>
      </c>
      <c r="M7" s="3"/>
      <c r="N7" s="3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4"/>
    </row>
    <row r="8" customFormat="false" ht="23.25" hidden="false" customHeight="false" outlineLevel="0" collapsed="false">
      <c r="A8" s="4"/>
      <c r="B8" s="4"/>
      <c r="C8" s="2"/>
      <c r="D8" s="2"/>
      <c r="E8" s="3"/>
      <c r="F8" s="3"/>
      <c r="G8" s="3"/>
      <c r="H8" s="3"/>
      <c r="I8" s="3"/>
      <c r="J8" s="3" t="s">
        <v>8</v>
      </c>
      <c r="K8" s="3"/>
      <c r="L8" s="3"/>
      <c r="M8" s="3"/>
      <c r="N8" s="3"/>
      <c r="O8" s="3"/>
      <c r="P8" s="3"/>
      <c r="Q8" s="3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23.25" hidden="false" customHeight="false" outlineLevel="0" collapsed="false">
      <c r="A9" s="4"/>
      <c r="B9" s="4"/>
      <c r="C9" s="2"/>
      <c r="D9" s="2"/>
      <c r="E9" s="3"/>
      <c r="F9" s="3"/>
      <c r="G9" s="3"/>
      <c r="H9" s="3"/>
      <c r="I9" s="3"/>
      <c r="J9" s="3"/>
      <c r="K9" s="3"/>
      <c r="L9" s="3"/>
      <c r="M9" s="1" t="s">
        <v>9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16.5" hidden="false" customHeight="true" outlineLevel="0" collapsed="false">
      <c r="A10" s="4"/>
      <c r="B10" s="4"/>
      <c r="C10" s="9"/>
      <c r="D10" s="9"/>
      <c r="E10" s="9" t="s">
        <v>10</v>
      </c>
      <c r="F10" s="9"/>
      <c r="G10" s="9"/>
      <c r="H10" s="9"/>
      <c r="I10" s="9"/>
      <c r="J10" s="2" t="s">
        <v>1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41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25.5" hidden="false" customHeight="true" outlineLevel="0" collapsed="false">
      <c r="A12" s="10" t="s">
        <v>12</v>
      </c>
      <c r="B12" s="11" t="s">
        <v>13</v>
      </c>
      <c r="C12" s="11" t="s">
        <v>14</v>
      </c>
      <c r="D12" s="11" t="s">
        <v>15</v>
      </c>
      <c r="E12" s="11" t="s">
        <v>15</v>
      </c>
      <c r="F12" s="12" t="s">
        <v>16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 t="s">
        <v>17</v>
      </c>
      <c r="S12" s="13" t="s">
        <v>18</v>
      </c>
      <c r="T12" s="13"/>
      <c r="U12" s="13" t="s">
        <v>19</v>
      </c>
      <c r="V12" s="14" t="s">
        <v>20</v>
      </c>
      <c r="W12" s="14"/>
      <c r="X12" s="14"/>
      <c r="Y12" s="14"/>
      <c r="Z12" s="14"/>
      <c r="AA12" s="14"/>
      <c r="AB12" s="14"/>
      <c r="AC12" s="14"/>
      <c r="AD12" s="14"/>
      <c r="AE12" s="14"/>
      <c r="AF12" s="15" t="s">
        <v>21</v>
      </c>
    </row>
    <row r="13" customFormat="false" ht="43.5" hidden="false" customHeight="true" outlineLevel="0" collapsed="false">
      <c r="A13" s="10"/>
      <c r="B13" s="11"/>
      <c r="C13" s="11"/>
      <c r="D13" s="11"/>
      <c r="E13" s="11"/>
      <c r="F13" s="16" t="s">
        <v>22</v>
      </c>
      <c r="G13" s="16"/>
      <c r="H13" s="17" t="s">
        <v>23</v>
      </c>
      <c r="I13" s="17"/>
      <c r="J13" s="18" t="s">
        <v>24</v>
      </c>
      <c r="K13" s="18"/>
      <c r="L13" s="19" t="s">
        <v>25</v>
      </c>
      <c r="M13" s="19"/>
      <c r="N13" s="19" t="s">
        <v>26</v>
      </c>
      <c r="O13" s="19"/>
      <c r="P13" s="18" t="s">
        <v>27</v>
      </c>
      <c r="Q13" s="18"/>
      <c r="R13" s="13"/>
      <c r="S13" s="13"/>
      <c r="T13" s="13"/>
      <c r="U13" s="13"/>
      <c r="V13" s="16" t="s">
        <v>28</v>
      </c>
      <c r="W13" s="16"/>
      <c r="X13" s="16" t="s">
        <v>29</v>
      </c>
      <c r="Y13" s="16"/>
      <c r="Z13" s="16" t="s">
        <v>30</v>
      </c>
      <c r="AA13" s="16"/>
      <c r="AB13" s="16" t="s">
        <v>31</v>
      </c>
      <c r="AC13" s="16"/>
      <c r="AD13" s="20" t="s">
        <v>32</v>
      </c>
      <c r="AE13" s="20"/>
      <c r="AF13" s="15"/>
    </row>
    <row r="14" customFormat="false" ht="18" hidden="false" customHeight="false" outlineLevel="0" collapsed="false">
      <c r="A14" s="10"/>
      <c r="B14" s="11"/>
      <c r="C14" s="11"/>
      <c r="D14" s="11"/>
      <c r="E14" s="11"/>
      <c r="F14" s="21" t="s">
        <v>33</v>
      </c>
      <c r="G14" s="21" t="s">
        <v>34</v>
      </c>
      <c r="H14" s="22" t="s">
        <v>33</v>
      </c>
      <c r="I14" s="22" t="s">
        <v>34</v>
      </c>
      <c r="J14" s="22" t="s">
        <v>33</v>
      </c>
      <c r="K14" s="22" t="s">
        <v>34</v>
      </c>
      <c r="L14" s="22" t="s">
        <v>33</v>
      </c>
      <c r="M14" s="22" t="s">
        <v>34</v>
      </c>
      <c r="N14" s="22" t="s">
        <v>33</v>
      </c>
      <c r="O14" s="22" t="s">
        <v>34</v>
      </c>
      <c r="P14" s="23" t="s">
        <v>33</v>
      </c>
      <c r="Q14" s="23" t="s">
        <v>34</v>
      </c>
      <c r="R14" s="13"/>
      <c r="S14" s="22" t="s">
        <v>33</v>
      </c>
      <c r="T14" s="22" t="s">
        <v>34</v>
      </c>
      <c r="U14" s="13"/>
      <c r="V14" s="22" t="s">
        <v>33</v>
      </c>
      <c r="W14" s="22" t="s">
        <v>34</v>
      </c>
      <c r="X14" s="22" t="s">
        <v>33</v>
      </c>
      <c r="Y14" s="22" t="s">
        <v>34</v>
      </c>
      <c r="Z14" s="22" t="s">
        <v>33</v>
      </c>
      <c r="AA14" s="22" t="s">
        <v>34</v>
      </c>
      <c r="AB14" s="22" t="s">
        <v>33</v>
      </c>
      <c r="AC14" s="22" t="s">
        <v>34</v>
      </c>
      <c r="AD14" s="22" t="s">
        <v>33</v>
      </c>
      <c r="AE14" s="22" t="s">
        <v>34</v>
      </c>
      <c r="AF14" s="15"/>
    </row>
    <row r="15" s="27" customFormat="true" ht="12" hidden="false" customHeight="true" outlineLevel="0" collapsed="false">
      <c r="A15" s="24" t="n">
        <v>1</v>
      </c>
      <c r="B15" s="25" t="n">
        <v>2</v>
      </c>
      <c r="C15" s="25" t="n">
        <v>3</v>
      </c>
      <c r="D15" s="25" t="n">
        <v>5</v>
      </c>
      <c r="E15" s="25" t="n">
        <v>4</v>
      </c>
      <c r="F15" s="25"/>
      <c r="G15" s="25"/>
      <c r="H15" s="25" t="n">
        <v>5</v>
      </c>
      <c r="I15" s="25" t="n">
        <v>6</v>
      </c>
      <c r="J15" s="25" t="n">
        <v>7</v>
      </c>
      <c r="K15" s="25" t="n">
        <v>8</v>
      </c>
      <c r="L15" s="25" t="n">
        <v>9</v>
      </c>
      <c r="M15" s="25" t="n">
        <v>10</v>
      </c>
      <c r="N15" s="25" t="n">
        <v>11</v>
      </c>
      <c r="O15" s="25" t="n">
        <v>12</v>
      </c>
      <c r="P15" s="25"/>
      <c r="Q15" s="25"/>
      <c r="R15" s="25" t="n">
        <v>15</v>
      </c>
      <c r="S15" s="25" t="n">
        <v>16</v>
      </c>
      <c r="T15" s="25" t="n">
        <v>17</v>
      </c>
      <c r="U15" s="25" t="n">
        <v>18</v>
      </c>
      <c r="V15" s="25" t="n">
        <v>19</v>
      </c>
      <c r="W15" s="25" t="n">
        <v>20</v>
      </c>
      <c r="X15" s="25" t="n">
        <v>21</v>
      </c>
      <c r="Y15" s="25" t="n">
        <v>22</v>
      </c>
      <c r="Z15" s="25" t="n">
        <v>23</v>
      </c>
      <c r="AA15" s="25" t="n">
        <v>24</v>
      </c>
      <c r="AB15" s="25" t="n">
        <v>25</v>
      </c>
      <c r="AC15" s="25" t="n">
        <v>26</v>
      </c>
      <c r="AD15" s="25" t="n">
        <v>27</v>
      </c>
      <c r="AE15" s="25" t="n">
        <v>28</v>
      </c>
      <c r="AF15" s="26" t="n">
        <v>29</v>
      </c>
    </row>
    <row r="16" s="32" customFormat="true" ht="18" hidden="false" customHeight="false" outlineLevel="0" collapsed="false">
      <c r="A16" s="28" t="n">
        <v>1</v>
      </c>
      <c r="B16" s="29" t="s">
        <v>35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1"/>
    </row>
    <row r="17" customFormat="false" ht="37.5" hidden="false" customHeight="true" outlineLevel="0" collapsed="false">
      <c r="A17" s="33" t="n">
        <v>1</v>
      </c>
      <c r="B17" s="34" t="s">
        <v>36</v>
      </c>
      <c r="C17" s="35" t="n">
        <v>1</v>
      </c>
      <c r="D17" s="35" t="n">
        <v>6183.82</v>
      </c>
      <c r="E17" s="36" t="n">
        <v>11309</v>
      </c>
      <c r="F17" s="36" t="n">
        <v>0.3</v>
      </c>
      <c r="G17" s="36" t="n">
        <f aca="false">E17*0.3</f>
        <v>3392.7</v>
      </c>
      <c r="H17" s="37" t="n">
        <v>15</v>
      </c>
      <c r="I17" s="36" t="n">
        <f aca="false">E17*15%</f>
        <v>1696.35</v>
      </c>
      <c r="J17" s="35" t="n">
        <v>50</v>
      </c>
      <c r="K17" s="36" t="n">
        <f aca="false">E17*50%</f>
        <v>5654.5</v>
      </c>
      <c r="L17" s="35" t="n">
        <v>200</v>
      </c>
      <c r="M17" s="36" t="n">
        <f aca="false">E17*200%</f>
        <v>22618</v>
      </c>
      <c r="N17" s="35" t="n">
        <v>30</v>
      </c>
      <c r="O17" s="36" t="n">
        <f aca="false">E17*30%</f>
        <v>3392.7</v>
      </c>
      <c r="P17" s="36"/>
      <c r="Q17" s="36"/>
      <c r="R17" s="36" t="n">
        <f aca="false">E17+G17+I17+K17+M17+O17</f>
        <v>48063.25</v>
      </c>
      <c r="S17" s="35"/>
      <c r="T17" s="36"/>
      <c r="U17" s="36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8" t="n">
        <f aca="false">R17+T17+U17</f>
        <v>48063.25</v>
      </c>
    </row>
    <row r="18" customFormat="false" ht="23.25" hidden="false" customHeight="false" outlineLevel="0" collapsed="false">
      <c r="A18" s="33" t="n">
        <v>2</v>
      </c>
      <c r="B18" s="39" t="s">
        <v>37</v>
      </c>
      <c r="C18" s="35" t="n">
        <v>1</v>
      </c>
      <c r="D18" s="35" t="n">
        <v>5604.07</v>
      </c>
      <c r="E18" s="36" t="n">
        <v>10234</v>
      </c>
      <c r="F18" s="36" t="n">
        <v>0.31</v>
      </c>
      <c r="G18" s="36" t="n">
        <f aca="false">E18*0.31</f>
        <v>3172.54</v>
      </c>
      <c r="H18" s="36"/>
      <c r="I18" s="36"/>
      <c r="J18" s="35" t="n">
        <v>30</v>
      </c>
      <c r="K18" s="36" t="n">
        <f aca="false">E18*30%</f>
        <v>3070.2</v>
      </c>
      <c r="L18" s="35" t="n">
        <v>150</v>
      </c>
      <c r="M18" s="36" t="n">
        <f aca="false">E18*150%</f>
        <v>15351</v>
      </c>
      <c r="N18" s="35" t="n">
        <v>30</v>
      </c>
      <c r="O18" s="36" t="n">
        <f aca="false">E18*30%</f>
        <v>3070.2</v>
      </c>
      <c r="P18" s="36"/>
      <c r="Q18" s="36"/>
      <c r="R18" s="36" t="n">
        <f aca="false">E18+G18+I18+K18+M18+O18</f>
        <v>34897.94</v>
      </c>
      <c r="S18" s="35"/>
      <c r="T18" s="36"/>
      <c r="U18" s="36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8" t="n">
        <f aca="false">R18</f>
        <v>34897.94</v>
      </c>
    </row>
    <row r="19" customFormat="false" ht="23.25" hidden="false" customHeight="false" outlineLevel="0" collapsed="false">
      <c r="A19" s="33" t="n">
        <v>3</v>
      </c>
      <c r="B19" s="39" t="s">
        <v>38</v>
      </c>
      <c r="C19" s="35" t="n">
        <v>1</v>
      </c>
      <c r="D19" s="35" t="n">
        <v>3478.39</v>
      </c>
      <c r="E19" s="36" t="n">
        <v>6704</v>
      </c>
      <c r="F19" s="36" t="n">
        <v>0.28</v>
      </c>
      <c r="G19" s="36" t="n">
        <f aca="false">E19*0.28</f>
        <v>1877.12</v>
      </c>
      <c r="H19" s="36"/>
      <c r="I19" s="36"/>
      <c r="J19" s="35" t="n">
        <v>30</v>
      </c>
      <c r="K19" s="36" t="n">
        <f aca="false">E19*30%</f>
        <v>2011.2</v>
      </c>
      <c r="L19" s="35" t="n">
        <v>90</v>
      </c>
      <c r="M19" s="36" t="n">
        <f aca="false">E19*90%</f>
        <v>6033.6</v>
      </c>
      <c r="N19" s="35" t="n">
        <v>20</v>
      </c>
      <c r="O19" s="36" t="n">
        <f aca="false">E19*20%</f>
        <v>1340.8</v>
      </c>
      <c r="P19" s="36"/>
      <c r="Q19" s="36"/>
      <c r="R19" s="36" t="n">
        <f aca="false">E19+G19+I19+K19+M19+O19</f>
        <v>17966.72</v>
      </c>
      <c r="S19" s="35"/>
      <c r="T19" s="36"/>
      <c r="U19" s="36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8" t="n">
        <f aca="false">R19</f>
        <v>17966.72</v>
      </c>
    </row>
    <row r="20" customFormat="false" ht="23.25" hidden="false" customHeight="false" outlineLevel="0" collapsed="false">
      <c r="A20" s="33" t="n">
        <v>4</v>
      </c>
      <c r="B20" s="39" t="s">
        <v>39</v>
      </c>
      <c r="C20" s="35" t="n">
        <v>1</v>
      </c>
      <c r="D20" s="35" t="n">
        <v>2898.66</v>
      </c>
      <c r="E20" s="36" t="n">
        <v>6346</v>
      </c>
      <c r="F20" s="36" t="n">
        <v>0.29</v>
      </c>
      <c r="G20" s="36" t="n">
        <f aca="false">E20*0.29</f>
        <v>1840.34</v>
      </c>
      <c r="H20" s="36"/>
      <c r="I20" s="36"/>
      <c r="J20" s="35" t="n">
        <v>30</v>
      </c>
      <c r="K20" s="36" t="n">
        <f aca="false">E20*30%</f>
        <v>1903.8</v>
      </c>
      <c r="L20" s="35" t="n">
        <v>90</v>
      </c>
      <c r="M20" s="36" t="n">
        <f aca="false">E20*90%</f>
        <v>5711.4</v>
      </c>
      <c r="N20" s="35" t="n">
        <v>20</v>
      </c>
      <c r="O20" s="36" t="n">
        <f aca="false">E20*20%</f>
        <v>1269.2</v>
      </c>
      <c r="P20" s="36"/>
      <c r="Q20" s="36"/>
      <c r="R20" s="36" t="n">
        <f aca="false">E20+G20+I20+K20+M20+O20</f>
        <v>17070.74</v>
      </c>
      <c r="S20" s="35"/>
      <c r="T20" s="36"/>
      <c r="U20" s="36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8" t="n">
        <f aca="false">R20</f>
        <v>17070.74</v>
      </c>
    </row>
    <row r="21" customFormat="false" ht="23.25" hidden="false" customHeight="false" outlineLevel="0" collapsed="false">
      <c r="A21" s="33" t="n">
        <v>5</v>
      </c>
      <c r="B21" s="39" t="s">
        <v>39</v>
      </c>
      <c r="C21" s="35" t="n">
        <v>1</v>
      </c>
      <c r="D21" s="35" t="n">
        <v>2898.66</v>
      </c>
      <c r="E21" s="36" t="n">
        <v>6346</v>
      </c>
      <c r="F21" s="36" t="n">
        <v>0.29</v>
      </c>
      <c r="G21" s="36" t="n">
        <f aca="false">E21*0.29</f>
        <v>1840.34</v>
      </c>
      <c r="H21" s="36"/>
      <c r="I21" s="36"/>
      <c r="J21" s="35" t="n">
        <v>30</v>
      </c>
      <c r="K21" s="36" t="n">
        <f aca="false">E21*30%</f>
        <v>1903.8</v>
      </c>
      <c r="L21" s="35" t="n">
        <v>90</v>
      </c>
      <c r="M21" s="36" t="n">
        <f aca="false">E21*90%</f>
        <v>5711.4</v>
      </c>
      <c r="N21" s="35" t="n">
        <v>20</v>
      </c>
      <c r="O21" s="36" t="n">
        <f aca="false">E21*20%</f>
        <v>1269.2</v>
      </c>
      <c r="P21" s="36"/>
      <c r="Q21" s="36"/>
      <c r="R21" s="36" t="n">
        <f aca="false">E21+G21+I21+K21+M21+O21</f>
        <v>17070.74</v>
      </c>
      <c r="S21" s="35"/>
      <c r="T21" s="36"/>
      <c r="U21" s="36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8" t="n">
        <f aca="false">R21</f>
        <v>17070.74</v>
      </c>
    </row>
    <row r="22" customFormat="false" ht="23.25" hidden="false" customHeight="false" outlineLevel="0" collapsed="false">
      <c r="A22" s="33" t="n">
        <v>6</v>
      </c>
      <c r="B22" s="39" t="s">
        <v>40</v>
      </c>
      <c r="C22" s="35" t="n">
        <v>0.5</v>
      </c>
      <c r="D22" s="35"/>
      <c r="E22" s="36" t="n">
        <v>2636</v>
      </c>
      <c r="F22" s="36" t="n">
        <v>0.3</v>
      </c>
      <c r="G22" s="36" t="n">
        <f aca="false">E22*0.3</f>
        <v>790.8</v>
      </c>
      <c r="H22" s="36"/>
      <c r="I22" s="36"/>
      <c r="J22" s="35" t="n">
        <v>30</v>
      </c>
      <c r="K22" s="36" t="n">
        <f aca="false">E22*30%</f>
        <v>790.8</v>
      </c>
      <c r="L22" s="35" t="n">
        <v>60</v>
      </c>
      <c r="M22" s="36" t="n">
        <f aca="false">E22*60%</f>
        <v>1581.6</v>
      </c>
      <c r="N22" s="35"/>
      <c r="O22" s="36"/>
      <c r="P22" s="36"/>
      <c r="Q22" s="36"/>
      <c r="R22" s="36" t="n">
        <f aca="false">E22+G22+I22+K22+M22+O22</f>
        <v>5799.2</v>
      </c>
      <c r="S22" s="35"/>
      <c r="T22" s="36"/>
      <c r="U22" s="36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8" t="n">
        <f aca="false">R22</f>
        <v>5799.2</v>
      </c>
    </row>
    <row r="23" customFormat="false" ht="23.25" hidden="false" customHeight="false" outlineLevel="0" collapsed="false">
      <c r="A23" s="33"/>
      <c r="B23" s="39" t="s">
        <v>41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40"/>
    </row>
    <row r="24" customFormat="false" ht="33" hidden="false" customHeight="true" outlineLevel="0" collapsed="false">
      <c r="A24" s="33" t="n">
        <v>7</v>
      </c>
      <c r="B24" s="41" t="s">
        <v>42</v>
      </c>
      <c r="C24" s="35" t="n">
        <v>1</v>
      </c>
      <c r="D24" s="36" t="n">
        <v>4348</v>
      </c>
      <c r="E24" s="36" t="n">
        <v>7932</v>
      </c>
      <c r="F24" s="36" t="n">
        <v>0.28</v>
      </c>
      <c r="G24" s="36" t="n">
        <f aca="false">E24*0.28</f>
        <v>2220.96</v>
      </c>
      <c r="H24" s="36"/>
      <c r="I24" s="36"/>
      <c r="J24" s="35" t="n">
        <v>40</v>
      </c>
      <c r="K24" s="36" t="n">
        <f aca="false">E24*40%</f>
        <v>3172.8</v>
      </c>
      <c r="L24" s="35" t="n">
        <v>120</v>
      </c>
      <c r="M24" s="36" t="n">
        <f aca="false">E24*120%</f>
        <v>9518.4</v>
      </c>
      <c r="N24" s="35" t="n">
        <v>30</v>
      </c>
      <c r="O24" s="36" t="n">
        <f aca="false">E24*30%</f>
        <v>2379.6</v>
      </c>
      <c r="P24" s="36"/>
      <c r="Q24" s="36"/>
      <c r="R24" s="36" t="n">
        <f aca="false">E24+G24+I24+K24+M24+O24</f>
        <v>25223.76</v>
      </c>
      <c r="S24" s="35"/>
      <c r="T24" s="36"/>
      <c r="U24" s="36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8" t="n">
        <f aca="false">R24+T24+U24</f>
        <v>25223.76</v>
      </c>
    </row>
    <row r="25" customFormat="false" ht="31.5" hidden="false" customHeight="true" outlineLevel="0" collapsed="false">
      <c r="A25" s="33" t="n">
        <v>8</v>
      </c>
      <c r="B25" s="34" t="s">
        <v>43</v>
      </c>
      <c r="C25" s="35" t="n">
        <v>1</v>
      </c>
      <c r="D25" s="36" t="n">
        <v>3961.51</v>
      </c>
      <c r="E25" s="36" t="n">
        <v>8995</v>
      </c>
      <c r="F25" s="36" t="n">
        <v>0.27</v>
      </c>
      <c r="G25" s="36" t="n">
        <f aca="false">E25*0.27</f>
        <v>2428.65</v>
      </c>
      <c r="H25" s="36"/>
      <c r="I25" s="36"/>
      <c r="J25" s="35" t="n">
        <v>20</v>
      </c>
      <c r="K25" s="36" t="n">
        <f aca="false">E25*20%</f>
        <v>1799</v>
      </c>
      <c r="L25" s="35" t="n">
        <v>50</v>
      </c>
      <c r="M25" s="36" t="n">
        <f aca="false">E25*50%</f>
        <v>4497.5</v>
      </c>
      <c r="N25" s="35" t="n">
        <v>20</v>
      </c>
      <c r="O25" s="36" t="n">
        <f aca="false">E25*20%</f>
        <v>1799</v>
      </c>
      <c r="P25" s="36"/>
      <c r="Q25" s="36"/>
      <c r="R25" s="36" t="n">
        <f aca="false">E25+G25+I25+K25+M25+O25</f>
        <v>19519.15</v>
      </c>
      <c r="S25" s="35"/>
      <c r="T25" s="36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8" t="n">
        <f aca="false">R25+T25+U25</f>
        <v>19519.15</v>
      </c>
    </row>
    <row r="26" s="32" customFormat="true" ht="23.25" hidden="false" customHeight="false" outlineLevel="0" collapsed="false">
      <c r="A26" s="28"/>
      <c r="B26" s="42" t="s">
        <v>44</v>
      </c>
      <c r="C26" s="43" t="n">
        <v>7.5</v>
      </c>
      <c r="D26" s="44" t="e">
        <f aca="false">SUM(D17+D18+#REF!+D21+#REF!+#REF!+#REF!+D24+D25+#REF!+D19)</f>
        <v>#REF!</v>
      </c>
      <c r="E26" s="44" t="n">
        <f aca="false">E17+E18+E19+E20+E21+E22+E24+E25</f>
        <v>60502</v>
      </c>
      <c r="F26" s="44"/>
      <c r="G26" s="44" t="n">
        <f aca="false">G17+G18+G19+G20+G21+G22+G24+G25</f>
        <v>17563.45</v>
      </c>
      <c r="H26" s="44"/>
      <c r="I26" s="44" t="n">
        <f aca="false">I17+I18+I19+I20+I21+I22+I24+I25</f>
        <v>1696.35</v>
      </c>
      <c r="J26" s="43"/>
      <c r="K26" s="44" t="n">
        <f aca="false">K17+K18+K19+K20+K21+K22+K24+K25</f>
        <v>20306.1</v>
      </c>
      <c r="L26" s="43"/>
      <c r="M26" s="44" t="n">
        <f aca="false">M17+M18+M19+M20+M21+M22+M24+M25</f>
        <v>71022.9</v>
      </c>
      <c r="N26" s="43"/>
      <c r="O26" s="44" t="n">
        <f aca="false">O17+O18+O19+O20+O21+O22+O24+O25</f>
        <v>14520.7</v>
      </c>
      <c r="P26" s="44"/>
      <c r="Q26" s="44"/>
      <c r="R26" s="44" t="n">
        <f aca="false">E26+K26+M26+O26+I26+G26</f>
        <v>185611.5</v>
      </c>
      <c r="S26" s="43"/>
      <c r="T26" s="44"/>
      <c r="U26" s="44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4" t="n">
        <f aca="false">AF17+AF18+AF19+AF20+AF21+AF22+AF24+AF25</f>
        <v>185611.5</v>
      </c>
    </row>
    <row r="27" s="32" customFormat="true" ht="23.25" hidden="false" customHeight="false" outlineLevel="0" collapsed="false">
      <c r="A27" s="28" t="n">
        <v>2</v>
      </c>
      <c r="B27" s="42" t="s">
        <v>45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5"/>
    </row>
    <row r="28" customFormat="false" ht="23.25" hidden="false" customHeight="false" outlineLevel="0" collapsed="false">
      <c r="A28" s="33" t="n">
        <v>1</v>
      </c>
      <c r="B28" s="39" t="s">
        <v>46</v>
      </c>
      <c r="C28" s="35" t="n">
        <v>1</v>
      </c>
      <c r="D28" s="36" t="n">
        <v>1516.2</v>
      </c>
      <c r="E28" s="36" t="n">
        <v>4538</v>
      </c>
      <c r="F28" s="36"/>
      <c r="G28" s="36"/>
      <c r="H28" s="36"/>
      <c r="I28" s="36"/>
      <c r="J28" s="35"/>
      <c r="K28" s="35"/>
      <c r="L28" s="35" t="n">
        <v>100</v>
      </c>
      <c r="M28" s="36" t="n">
        <f aca="false">E28*100%</f>
        <v>4538</v>
      </c>
      <c r="N28" s="35" t="n">
        <v>10</v>
      </c>
      <c r="O28" s="36" t="n">
        <f aca="false">E28*10%</f>
        <v>453.8</v>
      </c>
      <c r="P28" s="46" t="n">
        <v>25</v>
      </c>
      <c r="Q28" s="36" t="n">
        <f aca="false">E28*25%</f>
        <v>1134.5</v>
      </c>
      <c r="R28" s="36" t="n">
        <f aca="false">E28+M28+O28+Q28</f>
        <v>10664.3</v>
      </c>
      <c r="S28" s="35" t="n">
        <v>16.6</v>
      </c>
      <c r="T28" s="36" t="n">
        <f aca="false">E28*16.6%</f>
        <v>753.308</v>
      </c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8" t="n">
        <f aca="false">R28+T28</f>
        <v>11417.608</v>
      </c>
    </row>
    <row r="29" customFormat="false" ht="23.25" hidden="false" customHeight="false" outlineLevel="0" collapsed="false">
      <c r="A29" s="33" t="n">
        <v>2</v>
      </c>
      <c r="B29" s="39" t="s">
        <v>47</v>
      </c>
      <c r="C29" s="35" t="n">
        <v>1</v>
      </c>
      <c r="D29" s="36"/>
      <c r="E29" s="36" t="n">
        <v>5246</v>
      </c>
      <c r="F29" s="36"/>
      <c r="G29" s="36"/>
      <c r="H29" s="36"/>
      <c r="I29" s="36"/>
      <c r="J29" s="35"/>
      <c r="K29" s="35"/>
      <c r="L29" s="35" t="n">
        <v>100</v>
      </c>
      <c r="M29" s="36" t="n">
        <f aca="false">E29*100%</f>
        <v>5246</v>
      </c>
      <c r="N29" s="35" t="n">
        <v>10</v>
      </c>
      <c r="O29" s="36" t="n">
        <f aca="false">E29*10%</f>
        <v>524.6</v>
      </c>
      <c r="P29" s="46" t="n">
        <v>50</v>
      </c>
      <c r="Q29" s="36" t="n">
        <f aca="false">E29*50%</f>
        <v>2623</v>
      </c>
      <c r="R29" s="36" t="n">
        <f aca="false">E29+M29+O29+Q29</f>
        <v>13639.6</v>
      </c>
      <c r="S29" s="35" t="n">
        <v>16.6</v>
      </c>
      <c r="T29" s="36" t="n">
        <f aca="false">E29*16.6%</f>
        <v>870.836</v>
      </c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8" t="n">
        <f aca="false">R29+T29</f>
        <v>14510.436</v>
      </c>
    </row>
    <row r="30" customFormat="false" ht="23.25" hidden="false" customHeight="false" outlineLevel="0" collapsed="false">
      <c r="A30" s="33" t="n">
        <v>3</v>
      </c>
      <c r="B30" s="39" t="s">
        <v>47</v>
      </c>
      <c r="C30" s="35" t="n">
        <v>1</v>
      </c>
      <c r="D30" s="36"/>
      <c r="E30" s="36" t="n">
        <v>5246</v>
      </c>
      <c r="F30" s="36"/>
      <c r="G30" s="36"/>
      <c r="H30" s="36"/>
      <c r="I30" s="36"/>
      <c r="J30" s="35"/>
      <c r="K30" s="35"/>
      <c r="L30" s="35" t="n">
        <v>100</v>
      </c>
      <c r="M30" s="36" t="n">
        <f aca="false">E30*100%</f>
        <v>5246</v>
      </c>
      <c r="N30" s="35" t="n">
        <v>10</v>
      </c>
      <c r="O30" s="36" t="n">
        <f aca="false">E30*10%</f>
        <v>524.6</v>
      </c>
      <c r="P30" s="46" t="n">
        <v>50</v>
      </c>
      <c r="Q30" s="36" t="n">
        <f aca="false">E30*50%</f>
        <v>2623</v>
      </c>
      <c r="R30" s="36" t="n">
        <f aca="false">E30+M30+O30+Q30</f>
        <v>13639.6</v>
      </c>
      <c r="S30" s="35" t="n">
        <v>16.6</v>
      </c>
      <c r="T30" s="36" t="n">
        <f aca="false">E30*16.6%</f>
        <v>870.836</v>
      </c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8" t="n">
        <f aca="false">R30+T30</f>
        <v>14510.436</v>
      </c>
    </row>
    <row r="31" customFormat="false" ht="23.25" hidden="false" customHeight="false" outlineLevel="0" collapsed="false">
      <c r="A31" s="33" t="n">
        <v>4</v>
      </c>
      <c r="B31" s="39" t="s">
        <v>47</v>
      </c>
      <c r="C31" s="35" t="n">
        <v>1</v>
      </c>
      <c r="D31" s="36"/>
      <c r="E31" s="36" t="n">
        <v>5246</v>
      </c>
      <c r="F31" s="36"/>
      <c r="G31" s="36"/>
      <c r="H31" s="36"/>
      <c r="I31" s="36"/>
      <c r="J31" s="35"/>
      <c r="K31" s="35"/>
      <c r="L31" s="35" t="n">
        <v>100</v>
      </c>
      <c r="M31" s="36" t="n">
        <f aca="false">E31*100%</f>
        <v>5246</v>
      </c>
      <c r="N31" s="35" t="n">
        <v>10</v>
      </c>
      <c r="O31" s="36" t="n">
        <f aca="false">E31*10%</f>
        <v>524.6</v>
      </c>
      <c r="P31" s="46" t="n">
        <v>50</v>
      </c>
      <c r="Q31" s="36" t="n">
        <f aca="false">E31*50%</f>
        <v>2623</v>
      </c>
      <c r="R31" s="36" t="n">
        <f aca="false">E31+M31+O31+Q31</f>
        <v>13639.6</v>
      </c>
      <c r="S31" s="35" t="n">
        <v>16.6</v>
      </c>
      <c r="T31" s="36" t="n">
        <f aca="false">E31*16.6%</f>
        <v>870.836</v>
      </c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8" t="n">
        <f aca="false">R31+T31</f>
        <v>14510.436</v>
      </c>
    </row>
    <row r="32" customFormat="false" ht="23.25" hidden="false" customHeight="false" outlineLevel="0" collapsed="false">
      <c r="A32" s="33" t="n">
        <v>5</v>
      </c>
      <c r="B32" s="39" t="s">
        <v>47</v>
      </c>
      <c r="C32" s="35" t="n">
        <v>1</v>
      </c>
      <c r="D32" s="35"/>
      <c r="E32" s="36" t="n">
        <v>5246</v>
      </c>
      <c r="F32" s="36"/>
      <c r="G32" s="36"/>
      <c r="H32" s="36"/>
      <c r="I32" s="36"/>
      <c r="J32" s="36"/>
      <c r="K32" s="36"/>
      <c r="L32" s="37" t="s">
        <v>48</v>
      </c>
      <c r="M32" s="36" t="n">
        <f aca="false">E32*100%</f>
        <v>5246</v>
      </c>
      <c r="N32" s="46" t="n">
        <v>10</v>
      </c>
      <c r="O32" s="36" t="n">
        <f aca="false">E32*10%</f>
        <v>524.6</v>
      </c>
      <c r="P32" s="37" t="s">
        <v>49</v>
      </c>
      <c r="Q32" s="36" t="n">
        <f aca="false">E32*50%</f>
        <v>2623</v>
      </c>
      <c r="R32" s="36" t="n">
        <f aca="false">E32+M32+O32+Q32</f>
        <v>13639.6</v>
      </c>
      <c r="S32" s="37" t="n">
        <v>16.6</v>
      </c>
      <c r="T32" s="36" t="n">
        <f aca="false">E32*16.6%</f>
        <v>870.836</v>
      </c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8" t="n">
        <f aca="false">R32+T32</f>
        <v>14510.436</v>
      </c>
    </row>
    <row r="33" customFormat="false" ht="23.25" hidden="false" customHeight="false" outlineLevel="0" collapsed="false">
      <c r="A33" s="33" t="n">
        <v>6</v>
      </c>
      <c r="B33" s="39" t="s">
        <v>47</v>
      </c>
      <c r="C33" s="35" t="n">
        <v>1</v>
      </c>
      <c r="D33" s="36"/>
      <c r="E33" s="36" t="n">
        <v>5246</v>
      </c>
      <c r="F33" s="36"/>
      <c r="G33" s="36"/>
      <c r="H33" s="36"/>
      <c r="I33" s="36"/>
      <c r="J33" s="35"/>
      <c r="K33" s="35"/>
      <c r="L33" s="35" t="n">
        <v>100</v>
      </c>
      <c r="M33" s="36" t="n">
        <f aca="false">E33*100%</f>
        <v>5246</v>
      </c>
      <c r="N33" s="35" t="n">
        <v>15</v>
      </c>
      <c r="O33" s="36" t="n">
        <f aca="false">E33*15%</f>
        <v>786.9</v>
      </c>
      <c r="P33" s="46" t="n">
        <v>50</v>
      </c>
      <c r="Q33" s="36" t="n">
        <f aca="false">E33*50%</f>
        <v>2623</v>
      </c>
      <c r="R33" s="36" t="n">
        <f aca="false">E33+M33+O33+Q33</f>
        <v>13901.9</v>
      </c>
      <c r="S33" s="35" t="n">
        <v>16.6</v>
      </c>
      <c r="T33" s="36" t="n">
        <f aca="false">E33*16.6%</f>
        <v>870.836</v>
      </c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8" t="n">
        <f aca="false">R33+T33</f>
        <v>14772.736</v>
      </c>
    </row>
    <row r="34" s="32" customFormat="true" ht="23.25" hidden="false" customHeight="false" outlineLevel="0" collapsed="false">
      <c r="A34" s="28"/>
      <c r="B34" s="42" t="s">
        <v>50</v>
      </c>
      <c r="C34" s="43" t="n">
        <v>6</v>
      </c>
      <c r="D34" s="44" t="n">
        <f aca="false">D28</f>
        <v>1516.2</v>
      </c>
      <c r="E34" s="44" t="n">
        <f aca="false">E28+E29+E30+E32+E31+E33</f>
        <v>30768</v>
      </c>
      <c r="F34" s="44"/>
      <c r="G34" s="44"/>
      <c r="H34" s="44"/>
      <c r="I34" s="44"/>
      <c r="J34" s="43"/>
      <c r="K34" s="43"/>
      <c r="L34" s="43"/>
      <c r="M34" s="44" t="n">
        <f aca="false">M28+M29+M30+M32+M31+M33</f>
        <v>30768</v>
      </c>
      <c r="N34" s="43"/>
      <c r="O34" s="44" t="n">
        <f aca="false">O28+O29+O30+O32+O31+O33</f>
        <v>3339.1</v>
      </c>
      <c r="P34" s="43"/>
      <c r="Q34" s="44" t="n">
        <f aca="false">Q28+Q29+Q30+Q32+Q31+Q33</f>
        <v>14249.5</v>
      </c>
      <c r="R34" s="44" t="n">
        <f aca="false">R28+R29+R30+R32+R31+R33</f>
        <v>79124.6</v>
      </c>
      <c r="S34" s="43"/>
      <c r="T34" s="44" t="n">
        <v>5107.51</v>
      </c>
      <c r="U34" s="44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4" t="n">
        <v>84232.11</v>
      </c>
    </row>
    <row r="35" s="32" customFormat="true" ht="23.25" hidden="false" customHeight="false" outlineLevel="0" collapsed="false">
      <c r="A35" s="28" t="n">
        <v>3</v>
      </c>
      <c r="B35" s="42" t="s">
        <v>51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5"/>
    </row>
    <row r="36" customFormat="false" ht="23.25" hidden="false" customHeight="false" outlineLevel="0" collapsed="false">
      <c r="A36" s="33" t="n">
        <v>1</v>
      </c>
      <c r="B36" s="39" t="s">
        <v>52</v>
      </c>
      <c r="C36" s="35" t="n">
        <v>1</v>
      </c>
      <c r="D36" s="36" t="n">
        <v>2177.57</v>
      </c>
      <c r="E36" s="36" t="n">
        <v>4435</v>
      </c>
      <c r="F36" s="36"/>
      <c r="G36" s="36"/>
      <c r="H36" s="36"/>
      <c r="I36" s="36"/>
      <c r="J36" s="35"/>
      <c r="K36" s="35"/>
      <c r="L36" s="35"/>
      <c r="M36" s="35"/>
      <c r="N36" s="35"/>
      <c r="O36" s="35"/>
      <c r="P36" s="35" t="n">
        <v>50</v>
      </c>
      <c r="Q36" s="36" t="n">
        <f aca="false">E36*50%</f>
        <v>2217.5</v>
      </c>
      <c r="R36" s="36" t="n">
        <f aca="false">E36+Q36</f>
        <v>6652.5</v>
      </c>
      <c r="S36" s="35"/>
      <c r="T36" s="36"/>
      <c r="U36" s="36"/>
      <c r="V36" s="35"/>
      <c r="W36" s="35"/>
      <c r="X36" s="35" t="n">
        <v>100</v>
      </c>
      <c r="Y36" s="36" t="n">
        <f aca="false">E36*100%</f>
        <v>4435</v>
      </c>
      <c r="Z36" s="35"/>
      <c r="AA36" s="36"/>
      <c r="AB36" s="35" t="n">
        <v>50</v>
      </c>
      <c r="AC36" s="36" t="n">
        <f aca="false">E36*50%</f>
        <v>2217.5</v>
      </c>
      <c r="AD36" s="35"/>
      <c r="AE36" s="35"/>
      <c r="AF36" s="38" t="n">
        <f aca="false">R36+T36+U36+Y36+AC36</f>
        <v>13305</v>
      </c>
    </row>
    <row r="37" customFormat="false" ht="31.5" hidden="false" customHeight="true" outlineLevel="0" collapsed="false">
      <c r="A37" s="33" t="n">
        <v>2</v>
      </c>
      <c r="B37" s="34" t="s">
        <v>53</v>
      </c>
      <c r="C37" s="35" t="n">
        <v>0.5</v>
      </c>
      <c r="D37" s="36" t="n">
        <v>721.05</v>
      </c>
      <c r="E37" s="36" t="n">
        <v>1866</v>
      </c>
      <c r="F37" s="36"/>
      <c r="G37" s="36"/>
      <c r="H37" s="36"/>
      <c r="I37" s="36"/>
      <c r="J37" s="35"/>
      <c r="K37" s="35"/>
      <c r="L37" s="35"/>
      <c r="M37" s="35"/>
      <c r="N37" s="35"/>
      <c r="O37" s="35"/>
      <c r="P37" s="35" t="n">
        <v>50</v>
      </c>
      <c r="Q37" s="36" t="n">
        <f aca="false">E37*50%</f>
        <v>933</v>
      </c>
      <c r="R37" s="36" t="n">
        <f aca="false">E37+Q37</f>
        <v>2799</v>
      </c>
      <c r="S37" s="35"/>
      <c r="T37" s="36"/>
      <c r="U37" s="36"/>
      <c r="V37" s="35"/>
      <c r="W37" s="36"/>
      <c r="X37" s="35"/>
      <c r="Y37" s="35"/>
      <c r="Z37" s="35"/>
      <c r="AA37" s="35"/>
      <c r="AB37" s="35" t="n">
        <v>50</v>
      </c>
      <c r="AC37" s="36" t="n">
        <f aca="false">E37*50%</f>
        <v>933</v>
      </c>
      <c r="AD37" s="35"/>
      <c r="AE37" s="47" t="n">
        <v>18</v>
      </c>
      <c r="AF37" s="38" t="n">
        <f aca="false">R37+T37+U37+Y37+AC37+W37+AE37</f>
        <v>3750</v>
      </c>
    </row>
    <row r="38" customFormat="false" ht="23.25" hidden="false" customHeight="false" outlineLevel="0" collapsed="false">
      <c r="A38" s="33" t="n">
        <v>3</v>
      </c>
      <c r="B38" s="39" t="s">
        <v>54</v>
      </c>
      <c r="C38" s="35" t="n">
        <v>1</v>
      </c>
      <c r="D38" s="36" t="n">
        <v>1442.1</v>
      </c>
      <c r="E38" s="36" t="n">
        <v>3730</v>
      </c>
      <c r="F38" s="36"/>
      <c r="G38" s="36"/>
      <c r="H38" s="36"/>
      <c r="I38" s="36"/>
      <c r="J38" s="35"/>
      <c r="K38" s="35"/>
      <c r="L38" s="35"/>
      <c r="M38" s="35"/>
      <c r="N38" s="35"/>
      <c r="O38" s="35"/>
      <c r="P38" s="35" t="n">
        <v>50</v>
      </c>
      <c r="Q38" s="36" t="n">
        <f aca="false">E38*50%</f>
        <v>1865</v>
      </c>
      <c r="R38" s="36" t="n">
        <f aca="false">E38+Q38</f>
        <v>5595</v>
      </c>
      <c r="S38" s="35"/>
      <c r="T38" s="36"/>
      <c r="U38" s="36"/>
      <c r="V38" s="35"/>
      <c r="W38" s="35"/>
      <c r="X38" s="35"/>
      <c r="Y38" s="35"/>
      <c r="Z38" s="35"/>
      <c r="AA38" s="35"/>
      <c r="AB38" s="35" t="n">
        <v>20</v>
      </c>
      <c r="AC38" s="36" t="n">
        <f aca="false">E38*20%</f>
        <v>746</v>
      </c>
      <c r="AD38" s="35"/>
      <c r="AE38" s="47" t="n">
        <v>1159</v>
      </c>
      <c r="AF38" s="38" t="n">
        <f aca="false">R38+T38+U38+Y38+AC38+W38+AE38</f>
        <v>7500</v>
      </c>
    </row>
    <row r="39" customFormat="false" ht="23.25" hidden="false" customHeight="false" outlineLevel="0" collapsed="false">
      <c r="A39" s="33" t="n">
        <v>4</v>
      </c>
      <c r="B39" s="39" t="s">
        <v>54</v>
      </c>
      <c r="C39" s="35" t="n">
        <v>1</v>
      </c>
      <c r="D39" s="36" t="n">
        <v>1442.1</v>
      </c>
      <c r="E39" s="36" t="n">
        <v>3730</v>
      </c>
      <c r="F39" s="36"/>
      <c r="G39" s="36"/>
      <c r="H39" s="36"/>
      <c r="I39" s="36"/>
      <c r="J39" s="35"/>
      <c r="K39" s="35"/>
      <c r="L39" s="35"/>
      <c r="M39" s="35"/>
      <c r="N39" s="35"/>
      <c r="O39" s="35"/>
      <c r="P39" s="35" t="n">
        <v>50</v>
      </c>
      <c r="Q39" s="36" t="n">
        <f aca="false">E39*50%</f>
        <v>1865</v>
      </c>
      <c r="R39" s="36" t="n">
        <f aca="false">E39+Q39</f>
        <v>5595</v>
      </c>
      <c r="S39" s="35"/>
      <c r="T39" s="36"/>
      <c r="U39" s="36"/>
      <c r="V39" s="35"/>
      <c r="W39" s="35"/>
      <c r="X39" s="35"/>
      <c r="Y39" s="35"/>
      <c r="Z39" s="35"/>
      <c r="AA39" s="35"/>
      <c r="AB39" s="35" t="n">
        <v>20</v>
      </c>
      <c r="AC39" s="36" t="n">
        <f aca="false">E39*20%</f>
        <v>746</v>
      </c>
      <c r="AD39" s="35"/>
      <c r="AE39" s="47" t="n">
        <v>1159</v>
      </c>
      <c r="AF39" s="38" t="n">
        <f aca="false">R39+T39+U39+Y39+AC39+W39+AE39</f>
        <v>7500</v>
      </c>
    </row>
    <row r="40" customFormat="false" ht="23.25" hidden="false" customHeight="false" outlineLevel="0" collapsed="false">
      <c r="A40" s="33" t="n">
        <v>5</v>
      </c>
      <c r="B40" s="39" t="s">
        <v>54</v>
      </c>
      <c r="C40" s="35" t="n">
        <v>1</v>
      </c>
      <c r="D40" s="36" t="n">
        <v>1442.1</v>
      </c>
      <c r="E40" s="36" t="n">
        <v>3730</v>
      </c>
      <c r="F40" s="36"/>
      <c r="G40" s="36"/>
      <c r="H40" s="36"/>
      <c r="I40" s="36"/>
      <c r="J40" s="35"/>
      <c r="K40" s="35"/>
      <c r="L40" s="35"/>
      <c r="M40" s="35"/>
      <c r="N40" s="35"/>
      <c r="O40" s="35"/>
      <c r="P40" s="35" t="n">
        <v>50</v>
      </c>
      <c r="Q40" s="36" t="n">
        <f aca="false">E40*50%</f>
        <v>1865</v>
      </c>
      <c r="R40" s="36" t="n">
        <f aca="false">E40+Q40</f>
        <v>5595</v>
      </c>
      <c r="S40" s="35"/>
      <c r="T40" s="36"/>
      <c r="U40" s="36"/>
      <c r="V40" s="35"/>
      <c r="W40" s="35"/>
      <c r="X40" s="35"/>
      <c r="Y40" s="35"/>
      <c r="Z40" s="35"/>
      <c r="AA40" s="35"/>
      <c r="AB40" s="35" t="n">
        <v>20</v>
      </c>
      <c r="AC40" s="36" t="n">
        <f aca="false">E40*20%</f>
        <v>746</v>
      </c>
      <c r="AD40" s="35"/>
      <c r="AE40" s="47" t="n">
        <v>1159</v>
      </c>
      <c r="AF40" s="38" t="n">
        <f aca="false">R40+T40+U40+Y40+AC40+W40+AE40</f>
        <v>7500</v>
      </c>
    </row>
    <row r="41" s="32" customFormat="true" ht="23.25" hidden="false" customHeight="false" outlineLevel="0" collapsed="false">
      <c r="A41" s="28"/>
      <c r="B41" s="42" t="s">
        <v>55</v>
      </c>
      <c r="C41" s="43" t="n">
        <v>4.5</v>
      </c>
      <c r="D41" s="44" t="n">
        <f aca="false">D36+D37+D38+D39+D40</f>
        <v>7224.92</v>
      </c>
      <c r="E41" s="44" t="n">
        <f aca="false">E36+E37+E38+E39+E40</f>
        <v>17491</v>
      </c>
      <c r="F41" s="44"/>
      <c r="G41" s="44"/>
      <c r="H41" s="44"/>
      <c r="I41" s="44"/>
      <c r="J41" s="43"/>
      <c r="K41" s="43"/>
      <c r="L41" s="43"/>
      <c r="M41" s="43"/>
      <c r="N41" s="43"/>
      <c r="O41" s="43"/>
      <c r="P41" s="43"/>
      <c r="Q41" s="44" t="n">
        <f aca="false">Q36+Q37+Q38+Q39+Q40</f>
        <v>8745.5</v>
      </c>
      <c r="R41" s="44" t="n">
        <f aca="false">R36+R37+R38+R39+R40</f>
        <v>26236.5</v>
      </c>
      <c r="S41" s="43"/>
      <c r="T41" s="44"/>
      <c r="U41" s="44"/>
      <c r="V41" s="43"/>
      <c r="W41" s="44"/>
      <c r="X41" s="43"/>
      <c r="Y41" s="44" t="n">
        <f aca="false">Y36+Y37+Y38+Y39+Y40</f>
        <v>4435</v>
      </c>
      <c r="Z41" s="43"/>
      <c r="AA41" s="44"/>
      <c r="AB41" s="43"/>
      <c r="AC41" s="44" t="n">
        <f aca="false">AC36+AC37+AC38+AC39+AC40</f>
        <v>5388.5</v>
      </c>
      <c r="AD41" s="43"/>
      <c r="AE41" s="44" t="n">
        <f aca="false">AE36+AE37+AE38+AE39+AE40</f>
        <v>3495</v>
      </c>
      <c r="AF41" s="48" t="n">
        <f aca="false">R41+T41+U41+Y41+AC41+W41+AE41</f>
        <v>39555</v>
      </c>
    </row>
    <row r="42" s="53" customFormat="true" ht="24" hidden="false" customHeight="false" outlineLevel="0" collapsed="false">
      <c r="A42" s="49" t="n">
        <v>4</v>
      </c>
      <c r="B42" s="50" t="s">
        <v>56</v>
      </c>
      <c r="C42" s="51" t="n">
        <v>18</v>
      </c>
      <c r="D42" s="52" t="e">
        <f aca="false">D26+D34+D41</f>
        <v>#REF!</v>
      </c>
      <c r="E42" s="52" t="n">
        <f aca="false">E26+E34+E41</f>
        <v>108761</v>
      </c>
      <c r="F42" s="52"/>
      <c r="G42" s="52" t="n">
        <f aca="false">G26</f>
        <v>17563.45</v>
      </c>
      <c r="H42" s="52"/>
      <c r="I42" s="52" t="n">
        <f aca="false">I26+I34+I41</f>
        <v>1696.35</v>
      </c>
      <c r="J42" s="51"/>
      <c r="K42" s="52" t="n">
        <f aca="false">K26+K34+K41</f>
        <v>20306.1</v>
      </c>
      <c r="L42" s="51"/>
      <c r="M42" s="52" t="n">
        <f aca="false">M26+M34+M41</f>
        <v>101790.9</v>
      </c>
      <c r="N42" s="51"/>
      <c r="O42" s="52" t="n">
        <f aca="false">O26+O34+O41</f>
        <v>17859.8</v>
      </c>
      <c r="P42" s="52"/>
      <c r="Q42" s="52" t="n">
        <f aca="false">Q34+Q41</f>
        <v>22995</v>
      </c>
      <c r="R42" s="52" t="n">
        <f aca="false">R26+R34+R41</f>
        <v>290972.6</v>
      </c>
      <c r="S42" s="51"/>
      <c r="T42" s="52" t="n">
        <f aca="false">T26+T34+T41</f>
        <v>5107.51</v>
      </c>
      <c r="U42" s="52"/>
      <c r="V42" s="51"/>
      <c r="W42" s="52"/>
      <c r="X42" s="51"/>
      <c r="Y42" s="52" t="n">
        <f aca="false">Y26+Y34+Y41</f>
        <v>4435</v>
      </c>
      <c r="Z42" s="51"/>
      <c r="AA42" s="52"/>
      <c r="AB42" s="51"/>
      <c r="AC42" s="52" t="n">
        <f aca="false">AC26+AC34+AC41</f>
        <v>5388.5</v>
      </c>
      <c r="AD42" s="51"/>
      <c r="AE42" s="52" t="n">
        <f aca="false">AE26+AE34+AE41</f>
        <v>3495</v>
      </c>
      <c r="AF42" s="52" t="n">
        <f aca="false">AF26+AF34+AF41</f>
        <v>309398.61</v>
      </c>
    </row>
    <row r="43" customFormat="false" ht="30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</row>
    <row r="44" customFormat="false" ht="20.25" hidden="false" customHeight="false" outlineLevel="0" collapsed="false">
      <c r="A44" s="4"/>
      <c r="B44" s="2" t="s">
        <v>57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</row>
  </sheetData>
  <mergeCells count="23">
    <mergeCell ref="X4:AE4"/>
    <mergeCell ref="C10:D10"/>
    <mergeCell ref="E10:H10"/>
    <mergeCell ref="A12:A14"/>
    <mergeCell ref="B12:B14"/>
    <mergeCell ref="C12:C14"/>
    <mergeCell ref="D12:D14"/>
    <mergeCell ref="E12:E14"/>
    <mergeCell ref="F12:Q12"/>
    <mergeCell ref="R12:R14"/>
    <mergeCell ref="S12:T13"/>
    <mergeCell ref="U12:U14"/>
    <mergeCell ref="V12:AE12"/>
    <mergeCell ref="AF12:AF14"/>
    <mergeCell ref="F13:G13"/>
    <mergeCell ref="H13:I13"/>
    <mergeCell ref="J13:K13"/>
    <mergeCell ref="P13:Q13"/>
    <mergeCell ref="V13:W13"/>
    <mergeCell ref="X13:Y13"/>
    <mergeCell ref="Z13:AA13"/>
    <mergeCell ref="AB13:AC13"/>
    <mergeCell ref="AD13:AE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7:22:18Z</dcterms:created>
  <dc:creator>Пользователь</dc:creator>
  <dc:description/>
  <dc:language>en-US</dc:language>
  <cp:lastModifiedBy>СЭД</cp:lastModifiedBy>
  <cp:lastPrinted>2017-06-06T06:20:03Z</cp:lastPrinted>
  <dcterms:modified xsi:type="dcterms:W3CDTF">2017-06-06T06:21:38Z</dcterms:modified>
  <cp:revision>0</cp:revision>
  <dc:subject/>
  <dc:title/>
</cp:coreProperties>
</file>